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62937"/>
        <c:axId val="70620515"/>
      </c:lineChart>
      <c:catAx>
        <c:axId val="5926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0515"/>
        <c:crossesAt val="0"/>
        <c:auto val="1"/>
        <c:lblAlgn val="ctr"/>
        <c:lblOffset val="100"/>
        <c:noMultiLvlLbl val="0"/>
      </c:catAx>
      <c:valAx>
        <c:axId val="70620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2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51111"/>
        <c:axId val="75127935"/>
      </c:lineChart>
      <c:catAx>
        <c:axId val="2865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7935"/>
        <c:crossesAt val="0"/>
        <c:auto val="1"/>
        <c:lblAlgn val="ctr"/>
        <c:lblOffset val="100"/>
        <c:noMultiLvlLbl val="0"/>
      </c:catAx>
      <c:valAx>
        <c:axId val="75127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1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70749"/>
        <c:axId val="86504836"/>
      </c:lineChart>
      <c:catAx>
        <c:axId val="5697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4836"/>
        <c:crossesAt val="0"/>
        <c:auto val="1"/>
        <c:lblAlgn val="ctr"/>
        <c:lblOffset val="100"/>
        <c:noMultiLvlLbl val="0"/>
      </c:catAx>
      <c:valAx>
        <c:axId val="86504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0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0685"/>
        <c:axId val="38125383"/>
      </c:lineChart>
      <c:catAx>
        <c:axId val="429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5383"/>
        <c:crossesAt val="0"/>
        <c:auto val="1"/>
        <c:lblAlgn val="ctr"/>
        <c:lblOffset val="100"/>
        <c:noMultiLvlLbl val="0"/>
      </c:catAx>
      <c:valAx>
        <c:axId val="38125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